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Reembolsos por empregado" sheetId="2" state="visible" r:id="rId3"/>
    <sheet name="Gráfico1" sheetId="3" state="visible" r:id="rId4"/>
    <sheet name="tabela dinamica" sheetId="4" state="visible" r:id="rId5"/>
    <sheet name="Reembolsos" sheetId="5" state="visible" r:id="rId6"/>
  </sheets>
  <definedNames>
    <definedName function="false" hidden="true" localSheetId="4" name="_xlnm._FilterDatabase" vbProcedure="false">Reembolsos!$A$6:$H$30</definedName>
    <definedName function="false" hidden="false" localSheetId="4" name="_xlnm.Criteria" vbProcedure="false">Reembolsos!$B$39</definedName>
    <definedName function="false" hidden="false" localSheetId="4" name="_xlnm.Extract" vbProcedure="false">Reembolsos!$E$40:$L$40</definedName>
    <definedName function="false" hidden="false" localSheetId="4" name="Excel_BuiltIn_Extract" vbProcedure="false">Reembolsos!$E$40:$H$40</definedName>
    <definedName function="true" hidden="false" name="ALEATÓRIOENTRE" vbProcedure="true"/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7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% comparticipações</t>
  </si>
  <si>
    <t xml:space="preserve">Comparticipação máxima</t>
  </si>
  <si>
    <t xml:space="preserve">Valor pagar</t>
  </si>
  <si>
    <t xml:space="preserve">Valor receber</t>
  </si>
  <si>
    <t xml:space="preserve">Média global</t>
  </si>
  <si>
    <t xml:space="preserve">1001 Média</t>
  </si>
  <si>
    <t xml:space="preserve">1004 Média</t>
  </si>
  <si>
    <t xml:space="preserve">1005 Média</t>
  </si>
  <si>
    <t xml:space="preserve">1006 Média</t>
  </si>
  <si>
    <t xml:space="preserve">1007 Média</t>
  </si>
  <si>
    <t xml:space="preserve">1009 Média</t>
  </si>
  <si>
    <t xml:space="preserve">1012 Média</t>
  </si>
  <si>
    <t xml:space="preserve">1013 Média</t>
  </si>
  <si>
    <t xml:space="preserve">1014 Média</t>
  </si>
  <si>
    <t xml:space="preserve">1016 Média</t>
  </si>
  <si>
    <t xml:space="preserve">1018 Média</t>
  </si>
  <si>
    <t xml:space="preserve">1019 Média</t>
  </si>
  <si>
    <t xml:space="preserve">1020 Média</t>
  </si>
  <si>
    <t xml:space="preserve">1021 Média</t>
  </si>
  <si>
    <t xml:space="preserve">1023 Média</t>
  </si>
  <si>
    <t xml:space="preserve">1024 Média</t>
  </si>
  <si>
    <t xml:space="preserve">Pergunta 4</t>
  </si>
  <si>
    <t xml:space="preserve">Soma de Valor pagar</t>
  </si>
  <si>
    <t xml:space="preserve">Total global</t>
  </si>
  <si>
    <t xml:space="preserve">Total reembolsos</t>
  </si>
  <si>
    <t xml:space="preserve">Total consultas especialidade CE</t>
  </si>
  <si>
    <t xml:space="preserve">Média de todas as despesas apresentadas</t>
  </si>
  <si>
    <t xml:space="preserve">Extracto comparticipações das despesas CCG E CD entre o dia de Natal e ultimo dia ano</t>
  </si>
  <si>
    <t xml:space="preserve">Soma de Comparticipação máxi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dd\-mm\-yyyy"/>
    <numFmt numFmtId="168" formatCode="#,##0\ [$€-816]"/>
    <numFmt numFmtId="169" formatCode="0.00%"/>
    <numFmt numFmtId="170" formatCode="#,##0.00\ [$€-816]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1800</xdr:colOff>
      <xdr:row>7</xdr:row>
      <xdr:rowOff>142920</xdr:rowOff>
    </xdr:from>
    <xdr:to>
      <xdr:col>11</xdr:col>
      <xdr:colOff>694440</xdr:colOff>
      <xdr:row>9</xdr:row>
      <xdr:rowOff>15264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H30" sheet="Reembolsos"/>
  </cacheSource>
  <cacheFields count="8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unt="1">
        <e v="#ADDIN?"/>
      </sharedItems>
    </cacheField>
    <cacheField name="Despesas Apresentadas" numFmtId="0">
      <sharedItems count="1">
        <e v="#ADDIN?"/>
      </sharedItems>
    </cacheField>
    <cacheField name="% comparticipações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Comparticipação máxima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Valor pagar" numFmtId="0">
      <sharedItems count="1">
        <e v="#ADDIN?"/>
      </sharedItems>
    </cacheField>
    <cacheField name="Valor receber" numFmtId="0">
      <sharedItems count="1">
        <e v="#ADDIN?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43:H51" sheet="Reembolsos"/>
  </cacheSource>
  <cacheFields count="8">
    <cacheField name="Nº de empregado" numFmtId="0">
      <sharedItems containsSemiMixedTypes="0" containsString="0" containsNumber="1" containsInteger="1" minValue="1001" maxValue="1023" count="7">
        <n v="1001"/>
        <n v="1005"/>
        <n v="1012"/>
        <n v="1014"/>
        <n v="1018"/>
        <n v="1019"/>
        <n v="1023"/>
      </sharedItems>
    </cacheField>
    <cacheField name="Código da Despesa" numFmtId="0">
      <sharedItems count="2">
        <s v="CCG"/>
        <s v="CD"/>
      </sharedItems>
    </cacheField>
    <cacheField name="Datas" numFmtId="0">
      <sharedItems containsMixedTypes="1" containsNumber="1" containsInteger="1" minValue="39054" maxValue="39082" count="8">
        <n v="39054"/>
        <n v="39060"/>
        <n v="39061"/>
        <n v="39068"/>
        <n v="39079"/>
        <n v="39081"/>
        <n v="39082"/>
        <e v="#ADDIN?"/>
      </sharedItems>
    </cacheField>
    <cacheField name="Despesas Apresentadas" numFmtId="0">
      <sharedItems containsMixedTypes="1" containsNumber="1" containsInteger="1" minValue="42" maxValue="98" count="8">
        <n v="42"/>
        <n v="47"/>
        <n v="56"/>
        <n v="69"/>
        <n v="78"/>
        <n v="97"/>
        <n v="98"/>
        <e v="#ADDIN?"/>
      </sharedItems>
    </cacheField>
    <cacheField name="% comparticipações" numFmtId="0">
      <sharedItems containsSemiMixedTypes="0" containsString="0" containsNumber="1" minValue="0.8" maxValue="0.9" count="2">
        <n v="0.8"/>
        <n v="0.9"/>
      </sharedItems>
    </cacheField>
    <cacheField name="Comparticipação máxima" numFmtId="0">
      <sharedItems containsSemiMixedTypes="0" containsString="0" containsNumber="1" containsInteger="1" minValue="15" maxValue="20" count="2">
        <n v="15"/>
        <n v="20"/>
      </sharedItems>
    </cacheField>
    <cacheField name="Valor pagar" numFmtId="0">
      <sharedItems containsMixedTypes="1" containsNumber="1" minValue="33.6" maxValue="78.4" count="8">
        <n v="33.6"/>
        <n v="37.6"/>
        <n v="44.8"/>
        <n v="55.2"/>
        <n v="62.4"/>
        <n v="77.6"/>
        <n v="78.4"/>
        <e v="#ADDIN?"/>
      </sharedItems>
    </cacheField>
    <cacheField name="Valor receber" numFmtId="0">
      <sharedItems containsMixedTypes="1" containsNumber="1" containsInteger="1" minValue="20" maxValue="20" count="2">
        <n v="20"/>
        <e v="#ADDIN?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0"/>
    <x v="3"/>
    <x v="0"/>
    <x v="0"/>
    <x v="0"/>
  </r>
  <r>
    <x v="0"/>
    <x v="1"/>
    <x v="0"/>
    <x v="0"/>
    <x v="2"/>
    <x v="1"/>
    <x v="0"/>
    <x v="0"/>
  </r>
  <r>
    <x v="1"/>
    <x v="4"/>
    <x v="0"/>
    <x v="0"/>
    <x v="2"/>
    <x v="3"/>
    <x v="0"/>
    <x v="0"/>
  </r>
  <r>
    <x v="1"/>
    <x v="2"/>
    <x v="0"/>
    <x v="0"/>
    <x v="0"/>
    <x v="2"/>
    <x v="0"/>
    <x v="0"/>
  </r>
  <r>
    <x v="2"/>
    <x v="1"/>
    <x v="0"/>
    <x v="0"/>
    <x v="2"/>
    <x v="1"/>
    <x v="0"/>
    <x v="0"/>
  </r>
  <r>
    <x v="3"/>
    <x v="4"/>
    <x v="0"/>
    <x v="0"/>
    <x v="2"/>
    <x v="3"/>
    <x v="0"/>
    <x v="0"/>
  </r>
  <r>
    <x v="3"/>
    <x v="2"/>
    <x v="0"/>
    <x v="0"/>
    <x v="0"/>
    <x v="2"/>
    <x v="0"/>
    <x v="0"/>
  </r>
  <r>
    <x v="4"/>
    <x v="3"/>
    <x v="0"/>
    <x v="0"/>
    <x v="1"/>
    <x v="3"/>
    <x v="0"/>
    <x v="0"/>
  </r>
  <r>
    <x v="5"/>
    <x v="3"/>
    <x v="0"/>
    <x v="0"/>
    <x v="1"/>
    <x v="3"/>
    <x v="0"/>
    <x v="0"/>
  </r>
  <r>
    <x v="6"/>
    <x v="1"/>
    <x v="0"/>
    <x v="0"/>
    <x v="2"/>
    <x v="1"/>
    <x v="0"/>
    <x v="0"/>
  </r>
  <r>
    <x v="6"/>
    <x v="4"/>
    <x v="0"/>
    <x v="0"/>
    <x v="2"/>
    <x v="3"/>
    <x v="0"/>
    <x v="0"/>
  </r>
  <r>
    <x v="7"/>
    <x v="2"/>
    <x v="0"/>
    <x v="0"/>
    <x v="0"/>
    <x v="2"/>
    <x v="0"/>
    <x v="0"/>
  </r>
  <r>
    <x v="8"/>
    <x v="1"/>
    <x v="0"/>
    <x v="0"/>
    <x v="2"/>
    <x v="1"/>
    <x v="0"/>
    <x v="0"/>
  </r>
  <r>
    <x v="9"/>
    <x v="4"/>
    <x v="0"/>
    <x v="0"/>
    <x v="2"/>
    <x v="3"/>
    <x v="0"/>
    <x v="0"/>
  </r>
  <r>
    <x v="9"/>
    <x v="2"/>
    <x v="0"/>
    <x v="0"/>
    <x v="0"/>
    <x v="2"/>
    <x v="0"/>
    <x v="0"/>
  </r>
  <r>
    <x v="9"/>
    <x v="2"/>
    <x v="0"/>
    <x v="0"/>
    <x v="0"/>
    <x v="2"/>
    <x v="0"/>
    <x v="0"/>
  </r>
  <r>
    <x v="10"/>
    <x v="1"/>
    <x v="0"/>
    <x v="0"/>
    <x v="2"/>
    <x v="1"/>
    <x v="0"/>
    <x v="0"/>
  </r>
  <r>
    <x v="11"/>
    <x v="1"/>
    <x v="0"/>
    <x v="0"/>
    <x v="2"/>
    <x v="1"/>
    <x v="0"/>
    <x v="0"/>
  </r>
  <r>
    <x v="12"/>
    <x v="4"/>
    <x v="0"/>
    <x v="0"/>
    <x v="2"/>
    <x v="3"/>
    <x v="0"/>
    <x v="0"/>
  </r>
  <r>
    <x v="12"/>
    <x v="2"/>
    <x v="0"/>
    <x v="0"/>
    <x v="0"/>
    <x v="2"/>
    <x v="0"/>
    <x v="0"/>
  </r>
  <r>
    <x v="13"/>
    <x v="3"/>
    <x v="0"/>
    <x v="0"/>
    <x v="1"/>
    <x v="3"/>
    <x v="0"/>
    <x v="0"/>
  </r>
  <r>
    <x v="13"/>
    <x v="3"/>
    <x v="0"/>
    <x v="0"/>
    <x v="1"/>
    <x v="3"/>
    <x v="0"/>
    <x v="0"/>
  </r>
  <r>
    <x v="14"/>
    <x v="1"/>
    <x v="0"/>
    <x v="0"/>
    <x v="2"/>
    <x v="1"/>
    <x v="0"/>
    <x v="0"/>
  </r>
  <r>
    <x v="15"/>
    <x v="4"/>
    <x v="0"/>
    <x v="0"/>
    <x v="2"/>
    <x v="3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8">
  <r>
    <x v="0"/>
    <x v="0"/>
    <x v="7"/>
    <x v="7"/>
    <x v="1"/>
    <x v="0"/>
    <x v="7"/>
    <x v="1"/>
  </r>
  <r>
    <x v="0"/>
    <x v="1"/>
    <x v="3"/>
    <x v="3"/>
    <x v="0"/>
    <x v="1"/>
    <x v="3"/>
    <x v="0"/>
  </r>
  <r>
    <x v="1"/>
    <x v="1"/>
    <x v="6"/>
    <x v="1"/>
    <x v="0"/>
    <x v="1"/>
    <x v="1"/>
    <x v="0"/>
  </r>
  <r>
    <x v="2"/>
    <x v="1"/>
    <x v="5"/>
    <x v="4"/>
    <x v="0"/>
    <x v="1"/>
    <x v="4"/>
    <x v="0"/>
  </r>
  <r>
    <x v="3"/>
    <x v="1"/>
    <x v="2"/>
    <x v="2"/>
    <x v="0"/>
    <x v="1"/>
    <x v="2"/>
    <x v="0"/>
  </r>
  <r>
    <x v="4"/>
    <x v="1"/>
    <x v="0"/>
    <x v="6"/>
    <x v="0"/>
    <x v="1"/>
    <x v="6"/>
    <x v="0"/>
  </r>
  <r>
    <x v="5"/>
    <x v="1"/>
    <x v="4"/>
    <x v="0"/>
    <x v="0"/>
    <x v="1"/>
    <x v="0"/>
    <x v="0"/>
  </r>
  <r>
    <x v="6"/>
    <x v="1"/>
    <x v="1"/>
    <x v="5"/>
    <x v="0"/>
    <x v="1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ela dinâmica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8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</pivotFields>
  <rowFields count="1">
    <field x="0"/>
  </rowFields>
  <colFields count="1">
    <field x="1"/>
  </colFields>
  <dataFields count="1">
    <dataField name="Soma de Valor pagar" fld="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4:F60" firstHeaderRow="2" firstDataRow="2" firstDataCol="1"/>
  <pivotFields count="8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Col" compact="0" showAll="0" outline="0">
      <items count="9">
        <item h="1" x="0"/>
        <item h="1" x="1"/>
        <item h="1" x="2"/>
        <item h="1"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2"/>
  </colFields>
  <dataFields count="1">
    <dataField name="Soma de Comparticipação máxima" fld="5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true" outlineLevel="0" max="4" min="4" style="0" width="21.7"/>
    <col collapsed="false" customWidth="true" hidden="false" outlineLevel="0" max="5" min="5" style="0" width="18.14"/>
    <col collapsed="false" customWidth="true" hidden="true" outlineLevel="0" max="6" min="6" style="0" width="22.42"/>
    <col collapsed="false" customWidth="false" hidden="true" outlineLevel="0" max="7" min="7" style="0" width="11.42"/>
    <col collapsed="false" customWidth="true" hidden="false" outlineLevel="0" max="8" min="8" style="0" width="13.28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0</v>
      </c>
      <c r="H6" s="0" t="s">
        <v>51</v>
      </c>
    </row>
    <row r="7" customFormat="false" ht="12.75" hidden="false" customHeight="false" outlineLevel="0" collapsed="false">
      <c r="A7" s="23" t="s">
        <v>52</v>
      </c>
      <c r="B7" s="24"/>
      <c r="C7" s="25"/>
      <c r="E7" s="0" t="n">
        <f aca="false">SUBTOTAL(1,E9:E47)</f>
        <v>0.7125</v>
      </c>
      <c r="H7" s="0" t="n">
        <f aca="false">SUBTOTAL(1,H9:H47)</f>
        <v>35.5333333333333</v>
      </c>
    </row>
    <row r="8" s="29" customFormat="true" ht="12.75" hidden="false" customHeight="false" outlineLevel="1" collapsed="false">
      <c r="A8" s="26" t="s">
        <v>53</v>
      </c>
      <c r="B8" s="27"/>
      <c r="C8" s="28"/>
      <c r="E8" s="29" t="n">
        <f aca="false">SUBTOTAL(1,E9:E10)</f>
        <v>0.85</v>
      </c>
      <c r="H8" s="29" t="n">
        <f aca="false">SUBTOTAL(1,H9:H10)</f>
        <v>17.5</v>
      </c>
    </row>
    <row r="9" customFormat="false" ht="12.75" hidden="false" customHeight="false" outlineLevel="2" collapsed="false">
      <c r="A9" s="30" t="n">
        <v>1001</v>
      </c>
      <c r="B9" s="24" t="s">
        <v>9</v>
      </c>
      <c r="C9" s="25" t="n">
        <v>39056</v>
      </c>
      <c r="D9" s="0" t="n">
        <v>74</v>
      </c>
      <c r="E9" s="0" t="n">
        <v>0.9</v>
      </c>
      <c r="F9" s="0" t="n">
        <v>15</v>
      </c>
      <c r="G9" s="0" t="n">
        <v>66.6</v>
      </c>
      <c r="H9" s="0" t="n">
        <v>15</v>
      </c>
    </row>
    <row r="10" customFormat="false" ht="12.75" hidden="false" customHeight="false" outlineLevel="2" collapsed="false">
      <c r="A10" s="30" t="n">
        <v>1001</v>
      </c>
      <c r="B10" s="24" t="s">
        <v>12</v>
      </c>
      <c r="C10" s="25" t="n">
        <v>39063</v>
      </c>
      <c r="D10" s="0" t="n">
        <v>49</v>
      </c>
      <c r="E10" s="0" t="n">
        <v>0.8</v>
      </c>
      <c r="F10" s="0" t="n">
        <v>20</v>
      </c>
      <c r="G10" s="0" t="n">
        <v>39.2</v>
      </c>
      <c r="H10" s="0" t="n">
        <v>20</v>
      </c>
    </row>
    <row r="11" s="29" customFormat="true" ht="12.75" hidden="false" customHeight="false" outlineLevel="1" collapsed="false">
      <c r="A11" s="26" t="s">
        <v>54</v>
      </c>
      <c r="B11" s="27"/>
      <c r="C11" s="28"/>
      <c r="E11" s="29" t="n">
        <f aca="false">SUBTOTAL(1,E12:E13)</f>
        <v>0.65</v>
      </c>
      <c r="H11" s="29" t="n">
        <f aca="false">SUBTOTAL(1,H12:H13)</f>
        <v>38.9</v>
      </c>
    </row>
    <row r="12" customFormat="false" ht="12.75" hidden="false" customHeight="false" outlineLevel="2" collapsed="false">
      <c r="A12" s="30" t="n">
        <v>1004</v>
      </c>
      <c r="B12" s="24" t="s">
        <v>18</v>
      </c>
      <c r="C12" s="25" t="n">
        <v>39056</v>
      </c>
      <c r="D12" s="0" t="n">
        <v>66</v>
      </c>
      <c r="E12" s="0" t="n">
        <v>0.8</v>
      </c>
      <c r="F12" s="0" t="n">
        <v>100</v>
      </c>
      <c r="G12" s="0" t="n">
        <v>52.8</v>
      </c>
      <c r="H12" s="0" t="n">
        <v>52.8</v>
      </c>
    </row>
    <row r="13" customFormat="false" ht="12.75" hidden="false" customHeight="false" outlineLevel="2" collapsed="false">
      <c r="A13" s="30" t="n">
        <v>1004</v>
      </c>
      <c r="B13" s="24" t="s">
        <v>15</v>
      </c>
      <c r="C13" s="25" t="n">
        <v>39061</v>
      </c>
      <c r="D13" s="0" t="n">
        <v>50</v>
      </c>
      <c r="E13" s="0" t="n">
        <v>0.5</v>
      </c>
      <c r="F13" s="0" t="n">
        <v>50</v>
      </c>
      <c r="G13" s="0" t="n">
        <v>25</v>
      </c>
      <c r="H13" s="0" t="n">
        <v>25</v>
      </c>
    </row>
    <row r="14" s="29" customFormat="true" ht="12.75" hidden="false" customHeight="false" outlineLevel="1" collapsed="false">
      <c r="A14" s="26" t="s">
        <v>55</v>
      </c>
      <c r="B14" s="27"/>
      <c r="C14" s="28"/>
      <c r="E14" s="29" t="n">
        <f aca="false">SUBTOTAL(1,E15:E15)</f>
        <v>0.8</v>
      </c>
      <c r="H14" s="29" t="n">
        <f aca="false">SUBTOTAL(1,H15:H15)</f>
        <v>20</v>
      </c>
    </row>
    <row r="15" customFormat="false" ht="12.75" hidden="false" customHeight="false" outlineLevel="2" collapsed="false">
      <c r="A15" s="30" t="n">
        <v>1005</v>
      </c>
      <c r="B15" s="24" t="s">
        <v>12</v>
      </c>
      <c r="C15" s="25" t="n">
        <v>39059</v>
      </c>
      <c r="D15" s="0" t="n">
        <v>69</v>
      </c>
      <c r="E15" s="0" t="n">
        <v>0.8</v>
      </c>
      <c r="F15" s="0" t="n">
        <v>20</v>
      </c>
      <c r="G15" s="0" t="n">
        <v>55.2</v>
      </c>
      <c r="H15" s="0" t="n">
        <v>20</v>
      </c>
    </row>
    <row r="16" s="29" customFormat="true" ht="12" hidden="false" customHeight="true" outlineLevel="1" collapsed="false">
      <c r="A16" s="26" t="s">
        <v>56</v>
      </c>
      <c r="B16" s="27"/>
      <c r="C16" s="28"/>
      <c r="E16" s="29" t="n">
        <f aca="false">SUBTOTAL(1,E17:E18)</f>
        <v>0.65</v>
      </c>
      <c r="H16" s="29" t="n">
        <f aca="false">SUBTOTAL(1,H17:H18)</f>
        <v>59.4</v>
      </c>
    </row>
    <row r="17" customFormat="false" ht="12.75" hidden="false" customHeight="false" outlineLevel="2" collapsed="false">
      <c r="A17" s="30" t="n">
        <v>1006</v>
      </c>
      <c r="B17" s="24" t="s">
        <v>18</v>
      </c>
      <c r="C17" s="25" t="n">
        <v>39057</v>
      </c>
      <c r="D17" s="0" t="n">
        <v>86</v>
      </c>
      <c r="E17" s="0" t="n">
        <v>0.8</v>
      </c>
      <c r="F17" s="0" t="n">
        <v>100</v>
      </c>
      <c r="G17" s="0" t="n">
        <v>68.8</v>
      </c>
      <c r="H17" s="0" t="n">
        <v>68.8</v>
      </c>
    </row>
    <row r="18" customFormat="false" ht="12.75" hidden="false" customHeight="false" outlineLevel="2" collapsed="false">
      <c r="A18" s="30" t="n">
        <v>1006</v>
      </c>
      <c r="B18" s="24" t="s">
        <v>15</v>
      </c>
      <c r="C18" s="25" t="n">
        <v>39066</v>
      </c>
      <c r="D18" s="0" t="n">
        <v>100</v>
      </c>
      <c r="E18" s="0" t="n">
        <v>0.5</v>
      </c>
      <c r="F18" s="0" t="n">
        <v>50</v>
      </c>
      <c r="G18" s="0" t="n">
        <v>50</v>
      </c>
      <c r="H18" s="0" t="n">
        <v>50</v>
      </c>
    </row>
    <row r="19" s="29" customFormat="true" ht="12.75" hidden="false" customHeight="false" outlineLevel="1" collapsed="false">
      <c r="A19" s="26" t="s">
        <v>57</v>
      </c>
      <c r="B19" s="27"/>
      <c r="C19" s="28"/>
      <c r="E19" s="29" t="n">
        <f aca="false">SUBTOTAL(1,E20:E20)</f>
        <v>0.7</v>
      </c>
      <c r="H19" s="29" t="n">
        <f aca="false">SUBTOTAL(1,H20:H20)</f>
        <v>63</v>
      </c>
    </row>
    <row r="20" customFormat="false" ht="12.75" hidden="false" customHeight="false" outlineLevel="2" collapsed="false">
      <c r="A20" s="30" t="n">
        <v>1007</v>
      </c>
      <c r="B20" s="24" t="s">
        <v>21</v>
      </c>
      <c r="C20" s="25" t="n">
        <v>39075</v>
      </c>
      <c r="D20" s="0" t="n">
        <v>90</v>
      </c>
      <c r="E20" s="0" t="n">
        <v>0.7</v>
      </c>
      <c r="F20" s="0" t="n">
        <v>100</v>
      </c>
      <c r="G20" s="0" t="n">
        <v>63</v>
      </c>
      <c r="H20" s="0" t="n">
        <v>63</v>
      </c>
    </row>
    <row r="21" s="29" customFormat="true" ht="12.75" hidden="false" customHeight="false" outlineLevel="1" collapsed="false">
      <c r="A21" s="26" t="s">
        <v>58</v>
      </c>
      <c r="B21" s="27"/>
      <c r="C21" s="28"/>
      <c r="E21" s="29" t="n">
        <f aca="false">SUBTOTAL(1,E22:E22)</f>
        <v>0.7</v>
      </c>
      <c r="H21" s="29" t="n">
        <f aca="false">SUBTOTAL(1,H22:H22)</f>
        <v>29.4</v>
      </c>
    </row>
    <row r="22" customFormat="false" ht="12.75" hidden="false" customHeight="false" outlineLevel="2" collapsed="false">
      <c r="A22" s="30" t="n">
        <v>1009</v>
      </c>
      <c r="B22" s="24" t="s">
        <v>21</v>
      </c>
      <c r="C22" s="25" t="n">
        <v>39077</v>
      </c>
      <c r="D22" s="0" t="n">
        <v>42</v>
      </c>
      <c r="E22" s="0" t="n">
        <v>0.7</v>
      </c>
      <c r="F22" s="0" t="n">
        <v>100</v>
      </c>
      <c r="G22" s="0" t="n">
        <v>29.4</v>
      </c>
      <c r="H22" s="0" t="n">
        <v>29.4</v>
      </c>
    </row>
    <row r="23" s="29" customFormat="true" ht="12.75" hidden="false" customHeight="false" outlineLevel="1" collapsed="false">
      <c r="A23" s="26" t="s">
        <v>59</v>
      </c>
      <c r="B23" s="27"/>
      <c r="C23" s="28"/>
      <c r="E23" s="29" t="n">
        <f aca="false">SUBTOTAL(1,E24:E25)</f>
        <v>0.8</v>
      </c>
      <c r="H23" s="29" t="n">
        <f aca="false">SUBTOTAL(1,H24:H25)</f>
        <v>36.8</v>
      </c>
    </row>
    <row r="24" customFormat="false" ht="12.75" hidden="false" customHeight="false" outlineLevel="2" collapsed="false">
      <c r="A24" s="30" t="n">
        <v>1012</v>
      </c>
      <c r="B24" s="24" t="s">
        <v>12</v>
      </c>
      <c r="C24" s="25" t="n">
        <v>39075</v>
      </c>
      <c r="D24" s="0" t="n">
        <v>76</v>
      </c>
      <c r="E24" s="0" t="n">
        <v>0.8</v>
      </c>
      <c r="F24" s="0" t="n">
        <v>20</v>
      </c>
      <c r="G24" s="0" t="n">
        <v>60.8</v>
      </c>
      <c r="H24" s="0" t="n">
        <v>20</v>
      </c>
    </row>
    <row r="25" customFormat="false" ht="12.75" hidden="false" customHeight="false" outlineLevel="2" collapsed="false">
      <c r="A25" s="30" t="n">
        <v>1012</v>
      </c>
      <c r="B25" s="24" t="s">
        <v>18</v>
      </c>
      <c r="C25" s="25" t="n">
        <v>39064</v>
      </c>
      <c r="D25" s="0" t="n">
        <v>67</v>
      </c>
      <c r="E25" s="0" t="n">
        <v>0.8</v>
      </c>
      <c r="F25" s="0" t="n">
        <v>100</v>
      </c>
      <c r="G25" s="0" t="n">
        <v>53.6</v>
      </c>
      <c r="H25" s="0" t="n">
        <v>53.6</v>
      </c>
    </row>
    <row r="26" s="29" customFormat="true" ht="12.75" hidden="false" customHeight="false" outlineLevel="1" collapsed="false">
      <c r="A26" s="26" t="s">
        <v>60</v>
      </c>
      <c r="B26" s="27"/>
      <c r="C26" s="28"/>
      <c r="E26" s="29" t="n">
        <f aca="false">SUBTOTAL(1,E27:E27)</f>
        <v>0.5</v>
      </c>
      <c r="H26" s="29" t="n">
        <f aca="false">SUBTOTAL(1,H27:H27)</f>
        <v>31</v>
      </c>
    </row>
    <row r="27" customFormat="false" ht="12.75" hidden="false" customHeight="false" outlineLevel="2" collapsed="false">
      <c r="A27" s="30" t="n">
        <v>1013</v>
      </c>
      <c r="B27" s="24" t="s">
        <v>15</v>
      </c>
      <c r="C27" s="25" t="n">
        <v>39081</v>
      </c>
      <c r="D27" s="0" t="n">
        <v>62</v>
      </c>
      <c r="E27" s="0" t="n">
        <v>0.5</v>
      </c>
      <c r="F27" s="0" t="n">
        <v>50</v>
      </c>
      <c r="G27" s="0" t="n">
        <v>31</v>
      </c>
      <c r="H27" s="0" t="n">
        <v>31</v>
      </c>
    </row>
    <row r="28" s="29" customFormat="true" ht="12.75" hidden="false" customHeight="false" outlineLevel="1" collapsed="false">
      <c r="A28" s="26" t="s">
        <v>61</v>
      </c>
      <c r="B28" s="27"/>
      <c r="C28" s="28"/>
      <c r="E28" s="29" t="n">
        <f aca="false">SUBTOTAL(1,E29:E29)</f>
        <v>0.8</v>
      </c>
      <c r="H28" s="29" t="n">
        <f aca="false">SUBTOTAL(1,H29:H29)</f>
        <v>20</v>
      </c>
    </row>
    <row r="29" customFormat="false" ht="12.75" hidden="false" customHeight="false" outlineLevel="2" collapsed="false">
      <c r="A29" s="30" t="n">
        <v>1014</v>
      </c>
      <c r="B29" s="24" t="s">
        <v>12</v>
      </c>
      <c r="C29" s="25" t="n">
        <v>39070</v>
      </c>
      <c r="D29" s="0" t="n">
        <v>86</v>
      </c>
      <c r="E29" s="0" t="n">
        <v>0.8</v>
      </c>
      <c r="F29" s="0" t="n">
        <v>20</v>
      </c>
      <c r="G29" s="0" t="n">
        <v>68.8</v>
      </c>
      <c r="H29" s="0" t="n">
        <v>20</v>
      </c>
    </row>
    <row r="30" s="29" customFormat="true" ht="12.75" hidden="false" customHeight="false" outlineLevel="1" collapsed="false">
      <c r="A30" s="26" t="s">
        <v>62</v>
      </c>
      <c r="B30" s="27"/>
      <c r="C30" s="28"/>
      <c r="E30" s="29" t="n">
        <f aca="false">SUBTOTAL(1,E31:E33)</f>
        <v>0.6</v>
      </c>
      <c r="H30" s="29" t="n">
        <f aca="false">SUBTOTAL(1,H31:H33)</f>
        <v>34.1333333333333</v>
      </c>
    </row>
    <row r="31" customFormat="false" ht="12.75" hidden="false" customHeight="false" outlineLevel="2" collapsed="false">
      <c r="A31" s="30" t="n">
        <v>1016</v>
      </c>
      <c r="B31" s="24" t="s">
        <v>18</v>
      </c>
      <c r="C31" s="25" t="n">
        <v>39073</v>
      </c>
      <c r="D31" s="0" t="n">
        <v>43</v>
      </c>
      <c r="E31" s="0" t="n">
        <v>0.8</v>
      </c>
      <c r="F31" s="0" t="n">
        <v>100</v>
      </c>
      <c r="G31" s="0" t="n">
        <v>34.4</v>
      </c>
      <c r="H31" s="0" t="n">
        <v>34.4</v>
      </c>
    </row>
    <row r="32" customFormat="false" ht="12.75" hidden="false" customHeight="false" outlineLevel="2" collapsed="false">
      <c r="A32" s="30" t="n">
        <v>1016</v>
      </c>
      <c r="B32" s="24" t="s">
        <v>15</v>
      </c>
      <c r="C32" s="25" t="n">
        <v>39067</v>
      </c>
      <c r="D32" s="0" t="n">
        <v>64</v>
      </c>
      <c r="E32" s="0" t="n">
        <v>0.5</v>
      </c>
      <c r="F32" s="0" t="n">
        <v>50</v>
      </c>
      <c r="G32" s="0" t="n">
        <v>32</v>
      </c>
      <c r="H32" s="0" t="n">
        <v>32</v>
      </c>
    </row>
    <row r="33" customFormat="false" ht="12.75" hidden="false" customHeight="false" outlineLevel="2" collapsed="false">
      <c r="A33" s="30" t="n">
        <v>1016</v>
      </c>
      <c r="B33" s="24" t="s">
        <v>15</v>
      </c>
      <c r="C33" s="25" t="n">
        <v>39077</v>
      </c>
      <c r="D33" s="0" t="n">
        <v>72</v>
      </c>
      <c r="E33" s="0" t="n">
        <v>0.5</v>
      </c>
      <c r="F33" s="0" t="n">
        <v>50</v>
      </c>
      <c r="G33" s="0" t="n">
        <v>36</v>
      </c>
      <c r="H33" s="0" t="n">
        <v>36</v>
      </c>
    </row>
    <row r="34" s="29" customFormat="true" ht="12.75" hidden="false" customHeight="false" outlineLevel="1" collapsed="false">
      <c r="A34" s="26" t="s">
        <v>63</v>
      </c>
      <c r="B34" s="27"/>
      <c r="C34" s="28"/>
      <c r="E34" s="29" t="n">
        <f aca="false">SUBTOTAL(1,E35:E35)</f>
        <v>0.8</v>
      </c>
      <c r="H34" s="29" t="n">
        <f aca="false">SUBTOTAL(1,H35:H35)</f>
        <v>20</v>
      </c>
    </row>
    <row r="35" customFormat="false" ht="12.75" hidden="false" customHeight="false" outlineLevel="2" collapsed="false">
      <c r="A35" s="30" t="n">
        <v>1018</v>
      </c>
      <c r="B35" s="24" t="s">
        <v>12</v>
      </c>
      <c r="C35" s="25" t="n">
        <v>39064</v>
      </c>
      <c r="D35" s="0" t="n">
        <v>51</v>
      </c>
      <c r="E35" s="0" t="n">
        <v>0.8</v>
      </c>
      <c r="F35" s="0" t="n">
        <v>20</v>
      </c>
      <c r="G35" s="0" t="n">
        <v>40.8</v>
      </c>
      <c r="H35" s="0" t="n">
        <v>20</v>
      </c>
    </row>
    <row r="36" s="29" customFormat="true" ht="12.75" hidden="false" customHeight="false" outlineLevel="1" collapsed="false">
      <c r="A36" s="26" t="s">
        <v>64</v>
      </c>
      <c r="B36" s="27"/>
      <c r="C36" s="28"/>
      <c r="E36" s="29" t="n">
        <f aca="false">SUBTOTAL(1,E37:E37)</f>
        <v>0.8</v>
      </c>
      <c r="H36" s="29" t="n">
        <f aca="false">SUBTOTAL(1,H37:H37)</f>
        <v>20</v>
      </c>
    </row>
    <row r="37" customFormat="false" ht="12.75" hidden="false" customHeight="false" outlineLevel="2" collapsed="false">
      <c r="A37" s="30" t="n">
        <v>1019</v>
      </c>
      <c r="B37" s="24" t="s">
        <v>12</v>
      </c>
      <c r="C37" s="25" t="n">
        <v>39060</v>
      </c>
      <c r="D37" s="0" t="n">
        <v>98</v>
      </c>
      <c r="E37" s="0" t="n">
        <v>0.8</v>
      </c>
      <c r="F37" s="0" t="n">
        <v>20</v>
      </c>
      <c r="G37" s="0" t="n">
        <v>78.4</v>
      </c>
      <c r="H37" s="0" t="n">
        <v>20</v>
      </c>
    </row>
    <row r="38" s="29" customFormat="true" ht="12.75" hidden="false" customHeight="false" outlineLevel="1" collapsed="false">
      <c r="A38" s="26" t="s">
        <v>65</v>
      </c>
      <c r="B38" s="27"/>
      <c r="C38" s="28"/>
      <c r="E38" s="29" t="n">
        <f aca="false">SUBTOTAL(1,E39:E40)</f>
        <v>0.65</v>
      </c>
      <c r="H38" s="29" t="n">
        <f aca="false">SUBTOTAL(1,H39:H40)</f>
        <v>32.05</v>
      </c>
    </row>
    <row r="39" customFormat="false" ht="12.75" hidden="false" customHeight="false" outlineLevel="2" collapsed="false">
      <c r="A39" s="30" t="n">
        <v>1020</v>
      </c>
      <c r="B39" s="24" t="s">
        <v>18</v>
      </c>
      <c r="C39" s="25" t="n">
        <v>39067</v>
      </c>
      <c r="D39" s="0" t="n">
        <v>52</v>
      </c>
      <c r="E39" s="0" t="n">
        <v>0.8</v>
      </c>
      <c r="F39" s="0" t="n">
        <v>100</v>
      </c>
      <c r="G39" s="0" t="n">
        <v>41.6</v>
      </c>
      <c r="H39" s="0" t="n">
        <v>41.6</v>
      </c>
    </row>
    <row r="40" customFormat="false" ht="12.75" hidden="false" customHeight="false" outlineLevel="2" collapsed="false">
      <c r="A40" s="30" t="n">
        <v>1020</v>
      </c>
      <c r="B40" s="24" t="s">
        <v>15</v>
      </c>
      <c r="C40" s="25" t="n">
        <v>39057</v>
      </c>
      <c r="D40" s="0" t="n">
        <v>45</v>
      </c>
      <c r="E40" s="0" t="n">
        <v>0.5</v>
      </c>
      <c r="F40" s="0" t="n">
        <v>50</v>
      </c>
      <c r="G40" s="0" t="n">
        <v>22.5</v>
      </c>
      <c r="H40" s="0" t="n">
        <v>22.5</v>
      </c>
    </row>
    <row r="41" s="29" customFormat="true" ht="12.75" hidden="false" customHeight="false" outlineLevel="1" collapsed="false">
      <c r="A41" s="26" t="s">
        <v>66</v>
      </c>
      <c r="B41" s="27"/>
      <c r="C41" s="28"/>
      <c r="E41" s="29" t="n">
        <f aca="false">SUBTOTAL(1,E42:E43)</f>
        <v>0.7</v>
      </c>
      <c r="H41" s="29" t="n">
        <f aca="false">SUBTOTAL(1,H42:H43)</f>
        <v>44.45</v>
      </c>
    </row>
    <row r="42" customFormat="false" ht="12.75" hidden="false" customHeight="false" outlineLevel="2" collapsed="false">
      <c r="A42" s="30" t="n">
        <v>1021</v>
      </c>
      <c r="B42" s="24" t="s">
        <v>21</v>
      </c>
      <c r="C42" s="25" t="n">
        <v>39076</v>
      </c>
      <c r="D42" s="0" t="n">
        <v>78</v>
      </c>
      <c r="E42" s="0" t="n">
        <v>0.7</v>
      </c>
      <c r="F42" s="0" t="n">
        <v>100</v>
      </c>
      <c r="G42" s="0" t="n">
        <v>54.6</v>
      </c>
      <c r="H42" s="0" t="n">
        <v>54.6</v>
      </c>
    </row>
    <row r="43" customFormat="false" ht="12.75" hidden="false" customHeight="false" outlineLevel="2" collapsed="false">
      <c r="A43" s="30" t="n">
        <v>1021</v>
      </c>
      <c r="B43" s="24" t="s">
        <v>21</v>
      </c>
      <c r="C43" s="25" t="n">
        <v>39072</v>
      </c>
      <c r="D43" s="0" t="n">
        <v>49</v>
      </c>
      <c r="E43" s="0" t="n">
        <v>0.7</v>
      </c>
      <c r="F43" s="0" t="n">
        <v>100</v>
      </c>
      <c r="G43" s="0" t="n">
        <v>34.3</v>
      </c>
      <c r="H43" s="0" t="n">
        <v>34.3</v>
      </c>
    </row>
    <row r="44" s="29" customFormat="true" ht="12.75" hidden="false" customHeight="false" outlineLevel="1" collapsed="false">
      <c r="A44" s="26" t="s">
        <v>67</v>
      </c>
      <c r="B44" s="27"/>
      <c r="C44" s="28"/>
      <c r="E44" s="29" t="n">
        <f aca="false">SUBTOTAL(1,E45:E45)</f>
        <v>0.8</v>
      </c>
      <c r="H44" s="29" t="n">
        <f aca="false">SUBTOTAL(1,H45:H45)</f>
        <v>20</v>
      </c>
    </row>
    <row r="45" customFormat="false" ht="12.75" hidden="false" customHeight="false" outlineLevel="2" collapsed="false">
      <c r="A45" s="30" t="n">
        <v>1023</v>
      </c>
      <c r="B45" s="24" t="s">
        <v>12</v>
      </c>
      <c r="C45" s="25" t="n">
        <v>39052</v>
      </c>
      <c r="D45" s="0" t="n">
        <v>44</v>
      </c>
      <c r="E45" s="0" t="n">
        <v>0.8</v>
      </c>
      <c r="F45" s="0" t="n">
        <v>20</v>
      </c>
      <c r="G45" s="0" t="n">
        <v>35.2</v>
      </c>
      <c r="H45" s="0" t="n">
        <v>20</v>
      </c>
    </row>
    <row r="46" s="29" customFormat="true" ht="12.75" hidden="false" customHeight="false" outlineLevel="1" collapsed="false">
      <c r="A46" s="31" t="s">
        <v>68</v>
      </c>
      <c r="B46" s="27"/>
      <c r="C46" s="28"/>
      <c r="E46" s="29" t="n">
        <f aca="false">SUBTOTAL(1,E47:E47)</f>
        <v>0.8</v>
      </c>
      <c r="H46" s="29" t="n">
        <f aca="false">SUBTOTAL(1,H47:H47)</f>
        <v>68.8</v>
      </c>
    </row>
    <row r="47" customFormat="false" ht="12.75" hidden="false" customHeight="false" outlineLevel="2" collapsed="false">
      <c r="A47" s="30" t="n">
        <v>1024</v>
      </c>
      <c r="B47" s="24" t="s">
        <v>18</v>
      </c>
      <c r="C47" s="25" t="n">
        <v>39059</v>
      </c>
      <c r="D47" s="0" t="n">
        <v>86</v>
      </c>
      <c r="E47" s="0" t="n">
        <v>0.8</v>
      </c>
      <c r="F47" s="0" t="n">
        <v>100</v>
      </c>
      <c r="G47" s="0" t="n">
        <v>68.8</v>
      </c>
      <c r="H47" s="0" t="n">
        <v>68.8</v>
      </c>
    </row>
    <row r="49" customFormat="false" ht="12.75" hidden="false" customHeight="false" outlineLevel="0" collapsed="false">
      <c r="B4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9.85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0" t="s">
        <v>69</v>
      </c>
    </row>
    <row r="3" customFormat="false" ht="12.75" hidden="false" customHeight="false" outlineLevel="0" collapsed="false">
      <c r="A3" s="32" t="s">
        <v>70</v>
      </c>
      <c r="B3" s="32" t="s">
        <v>4</v>
      </c>
      <c r="C3" s="33"/>
      <c r="D3" s="33"/>
      <c r="E3" s="33"/>
      <c r="F3" s="33"/>
      <c r="G3" s="34"/>
    </row>
    <row r="4" customFormat="false" ht="12.75" hidden="false" customHeight="false" outlineLevel="0" collapsed="false">
      <c r="A4" s="32" t="s">
        <v>2</v>
      </c>
      <c r="B4" s="32" t="s">
        <v>9</v>
      </c>
      <c r="C4" s="35" t="s">
        <v>12</v>
      </c>
      <c r="D4" s="35" t="s">
        <v>15</v>
      </c>
      <c r="E4" s="35" t="s">
        <v>21</v>
      </c>
      <c r="F4" s="35" t="s">
        <v>18</v>
      </c>
      <c r="G4" s="36" t="s">
        <v>71</v>
      </c>
    </row>
    <row r="5" customFormat="false" ht="12.75" hidden="false" customHeight="false" outlineLevel="0" collapsed="false">
      <c r="A5" s="32" t="n">
        <v>1001</v>
      </c>
      <c r="B5" s="37" t="n">
        <v>89.1</v>
      </c>
      <c r="C5" s="38" t="n">
        <v>58.4</v>
      </c>
      <c r="D5" s="38"/>
      <c r="E5" s="38"/>
      <c r="F5" s="38"/>
      <c r="G5" s="39" t="n">
        <v>147.5</v>
      </c>
    </row>
    <row r="6" customFormat="false" ht="12.75" hidden="false" customHeight="false" outlineLevel="0" collapsed="false">
      <c r="A6" s="40" t="n">
        <v>1004</v>
      </c>
      <c r="B6" s="41"/>
      <c r="C6" s="42"/>
      <c r="D6" s="42" t="n">
        <v>41</v>
      </c>
      <c r="E6" s="42"/>
      <c r="F6" s="42" t="n">
        <v>51.2</v>
      </c>
      <c r="G6" s="43" t="n">
        <v>92.2</v>
      </c>
    </row>
    <row r="7" customFormat="false" ht="12.75" hidden="false" customHeight="false" outlineLevel="0" collapsed="false">
      <c r="A7" s="40" t="n">
        <v>1005</v>
      </c>
      <c r="B7" s="41"/>
      <c r="C7" s="42" t="n">
        <v>36.8</v>
      </c>
      <c r="D7" s="42"/>
      <c r="E7" s="42"/>
      <c r="F7" s="42"/>
      <c r="G7" s="43" t="n">
        <v>36.8</v>
      </c>
    </row>
    <row r="8" customFormat="false" ht="12.75" hidden="false" customHeight="false" outlineLevel="0" collapsed="false">
      <c r="A8" s="40" t="n">
        <v>1006</v>
      </c>
      <c r="B8" s="41"/>
      <c r="C8" s="42"/>
      <c r="D8" s="42" t="n">
        <v>25</v>
      </c>
      <c r="E8" s="42"/>
      <c r="F8" s="42" t="n">
        <v>58.4</v>
      </c>
      <c r="G8" s="43" t="n">
        <v>83.4</v>
      </c>
    </row>
    <row r="9" customFormat="false" ht="12.75" hidden="false" customHeight="false" outlineLevel="0" collapsed="false">
      <c r="A9" s="40" t="n">
        <v>1007</v>
      </c>
      <c r="B9" s="41"/>
      <c r="C9" s="42"/>
      <c r="D9" s="42"/>
      <c r="E9" s="42" t="n">
        <v>46.2</v>
      </c>
      <c r="F9" s="42"/>
      <c r="G9" s="43" t="n">
        <v>46.2</v>
      </c>
    </row>
    <row r="10" customFormat="false" ht="12.75" hidden="false" customHeight="false" outlineLevel="0" collapsed="false">
      <c r="A10" s="40" t="n">
        <v>1009</v>
      </c>
      <c r="B10" s="41"/>
      <c r="C10" s="42"/>
      <c r="D10" s="42"/>
      <c r="E10" s="42" t="n">
        <v>64.4</v>
      </c>
      <c r="F10" s="42"/>
      <c r="G10" s="43" t="n">
        <v>64.4</v>
      </c>
    </row>
    <row r="11" customFormat="false" ht="12.75" hidden="false" customHeight="false" outlineLevel="0" collapsed="false">
      <c r="A11" s="40" t="n">
        <v>1012</v>
      </c>
      <c r="B11" s="41"/>
      <c r="C11" s="42" t="n">
        <v>79.2</v>
      </c>
      <c r="D11" s="42"/>
      <c r="E11" s="42"/>
      <c r="F11" s="42" t="n">
        <v>71.2</v>
      </c>
      <c r="G11" s="43" t="n">
        <v>150.4</v>
      </c>
    </row>
    <row r="12" customFormat="false" ht="12.75" hidden="false" customHeight="false" outlineLevel="0" collapsed="false">
      <c r="A12" s="40" t="n">
        <v>1013</v>
      </c>
      <c r="B12" s="41"/>
      <c r="C12" s="42"/>
      <c r="D12" s="42" t="n">
        <v>22</v>
      </c>
      <c r="E12" s="42"/>
      <c r="F12" s="42"/>
      <c r="G12" s="43" t="n">
        <v>22</v>
      </c>
    </row>
    <row r="13" customFormat="false" ht="12.75" hidden="false" customHeight="false" outlineLevel="0" collapsed="false">
      <c r="A13" s="40" t="n">
        <v>1014</v>
      </c>
      <c r="B13" s="41"/>
      <c r="C13" s="42" t="n">
        <v>50.4</v>
      </c>
      <c r="D13" s="42"/>
      <c r="E13" s="42"/>
      <c r="F13" s="42"/>
      <c r="G13" s="43" t="n">
        <v>50.4</v>
      </c>
    </row>
    <row r="14" customFormat="false" ht="12.75" hidden="false" customHeight="false" outlineLevel="0" collapsed="false">
      <c r="A14" s="40" t="n">
        <v>1016</v>
      </c>
      <c r="B14" s="41"/>
      <c r="C14" s="42"/>
      <c r="D14" s="42" t="n">
        <v>73</v>
      </c>
      <c r="E14" s="42"/>
      <c r="F14" s="42" t="n">
        <v>67.2</v>
      </c>
      <c r="G14" s="43" t="n">
        <v>140.2</v>
      </c>
    </row>
    <row r="15" customFormat="false" ht="12.75" hidden="false" customHeight="false" outlineLevel="0" collapsed="false">
      <c r="A15" s="40" t="n">
        <v>1018</v>
      </c>
      <c r="B15" s="41"/>
      <c r="C15" s="42" t="n">
        <v>43.2</v>
      </c>
      <c r="D15" s="42"/>
      <c r="E15" s="42"/>
      <c r="F15" s="42"/>
      <c r="G15" s="43" t="n">
        <v>43.2</v>
      </c>
    </row>
    <row r="16" customFormat="false" ht="12.75" hidden="false" customHeight="false" outlineLevel="0" collapsed="false">
      <c r="A16" s="40" t="n">
        <v>1019</v>
      </c>
      <c r="B16" s="41"/>
      <c r="C16" s="42" t="n">
        <v>34.4</v>
      </c>
      <c r="D16" s="42"/>
      <c r="E16" s="42"/>
      <c r="F16" s="42"/>
      <c r="G16" s="43" t="n">
        <v>34.4</v>
      </c>
    </row>
    <row r="17" customFormat="false" ht="12.75" hidden="false" customHeight="false" outlineLevel="0" collapsed="false">
      <c r="A17" s="40" t="n">
        <v>1020</v>
      </c>
      <c r="B17" s="41"/>
      <c r="C17" s="42"/>
      <c r="D17" s="42" t="n">
        <v>32.5</v>
      </c>
      <c r="E17" s="42"/>
      <c r="F17" s="42" t="n">
        <v>33.6</v>
      </c>
      <c r="G17" s="43" t="n">
        <v>66.1</v>
      </c>
    </row>
    <row r="18" customFormat="false" ht="12.75" hidden="false" customHeight="false" outlineLevel="0" collapsed="false">
      <c r="A18" s="40" t="n">
        <v>1021</v>
      </c>
      <c r="B18" s="41"/>
      <c r="C18" s="42"/>
      <c r="D18" s="42"/>
      <c r="E18" s="42" t="n">
        <v>71.4</v>
      </c>
      <c r="F18" s="42"/>
      <c r="G18" s="43" t="n">
        <v>71.4</v>
      </c>
    </row>
    <row r="19" customFormat="false" ht="12.75" hidden="false" customHeight="false" outlineLevel="0" collapsed="false">
      <c r="A19" s="40" t="n">
        <v>1023</v>
      </c>
      <c r="B19" s="41"/>
      <c r="C19" s="42" t="n">
        <v>68</v>
      </c>
      <c r="D19" s="42"/>
      <c r="E19" s="42"/>
      <c r="F19" s="42"/>
      <c r="G19" s="43" t="n">
        <v>68</v>
      </c>
    </row>
    <row r="20" customFormat="false" ht="12.75" hidden="false" customHeight="false" outlineLevel="0" collapsed="false">
      <c r="A20" s="40" t="n">
        <v>1024</v>
      </c>
      <c r="B20" s="41"/>
      <c r="C20" s="42"/>
      <c r="D20" s="42"/>
      <c r="E20" s="42"/>
      <c r="F20" s="42" t="n">
        <v>34.4</v>
      </c>
      <c r="G20" s="43" t="n">
        <v>34.4</v>
      </c>
    </row>
    <row r="21" customFormat="false" ht="12.75" hidden="false" customHeight="false" outlineLevel="0" collapsed="false">
      <c r="A21" s="44" t="s">
        <v>71</v>
      </c>
      <c r="B21" s="45" t="n">
        <v>89.1</v>
      </c>
      <c r="C21" s="46" t="n">
        <v>370.4</v>
      </c>
      <c r="D21" s="46" t="n">
        <v>193.5</v>
      </c>
      <c r="E21" s="46" t="n">
        <v>182</v>
      </c>
      <c r="F21" s="46" t="n">
        <v>316</v>
      </c>
      <c r="G21" s="47" t="n">
        <v>1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9.85"/>
    <col collapsed="false" customWidth="true" hidden="false" outlineLevel="0" max="7" min="7" style="0" width="9.56"/>
    <col collapsed="false" customWidth="true" hidden="false" outlineLevel="0" max="8" min="8" style="0" width="13.28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48</v>
      </c>
      <c r="F6" s="22" t="s">
        <v>49</v>
      </c>
      <c r="G6" s="22" t="s">
        <v>50</v>
      </c>
      <c r="H6" s="22" t="s">
        <v>51</v>
      </c>
    </row>
    <row r="7" customFormat="false" ht="12.75" hidden="false" customHeight="false" outlineLevel="0" collapsed="false">
      <c r="A7" s="30" t="n">
        <v>1001</v>
      </c>
      <c r="B7" s="24" t="s">
        <v>9</v>
      </c>
      <c r="C7" s="48" t="e">
        <f aca="false">ALEATÓRIOENTRE(DATE(2006,12,1),DATE(2006,12,31))</f>
        <v>#NAME?</v>
      </c>
      <c r="D7" s="49" t="e">
        <f aca="false">ALEATÓRIOENTRE(40,100)</f>
        <v>#NAME?</v>
      </c>
      <c r="E7" s="50" t="n">
        <f aca="false">VLOOKUP(B7,Tabelas!$E$5:$H$9,3,FALSE())</f>
        <v>0.9</v>
      </c>
      <c r="F7" s="24" t="n">
        <f aca="false">VLOOKUP(B7,Tabelas!$E$5:$H$9,4,FALSE())</f>
        <v>15</v>
      </c>
      <c r="G7" s="51" t="e">
        <f aca="false">D7*E7</f>
        <v>#NAME?</v>
      </c>
      <c r="H7" s="51" t="e">
        <f aca="false">IF(G7&gt;F7,F7,D7*E7)</f>
        <v>#NAME?</v>
      </c>
    </row>
    <row r="8" customFormat="false" ht="12.75" hidden="false" customHeight="false" outlineLevel="0" collapsed="false">
      <c r="A8" s="30" t="n">
        <v>1001</v>
      </c>
      <c r="B8" s="24" t="s">
        <v>12</v>
      </c>
      <c r="C8" s="48" t="e">
        <f aca="false">ALEATÓRIOENTRE(DATE(2006,12,1),DATE(2006,12,31))</f>
        <v>#NAME?</v>
      </c>
      <c r="D8" s="49" t="e">
        <f aca="false">ALEATÓRIOENTRE(40,100)</f>
        <v>#NAME?</v>
      </c>
      <c r="E8" s="50" t="n">
        <f aca="false">VLOOKUP(B8,Tabelas!$E$5:$H$9,3,FALSE())</f>
        <v>0.8</v>
      </c>
      <c r="F8" s="24" t="n">
        <f aca="false">VLOOKUP(B8,Tabelas!$E$5:$H$9,4,FALSE())</f>
        <v>20</v>
      </c>
      <c r="G8" s="51" t="e">
        <f aca="false">D8*E8</f>
        <v>#NAME?</v>
      </c>
      <c r="H8" s="51" t="e">
        <f aca="false">IF(G8&gt;F8,F8,D8*E8)</f>
        <v>#NAME?</v>
      </c>
    </row>
    <row r="9" customFormat="false" ht="12.75" hidden="false" customHeight="false" outlineLevel="0" collapsed="false">
      <c r="A9" s="30" t="n">
        <v>1004</v>
      </c>
      <c r="B9" s="24" t="s">
        <v>18</v>
      </c>
      <c r="C9" s="48" t="e">
        <f aca="false">ALEATÓRIOENTRE(DATE(2006,12,1),DATE(2006,12,31))</f>
        <v>#NAME?</v>
      </c>
      <c r="D9" s="49" t="e">
        <f aca="false">ALEATÓRIOENTRE(40,100)</f>
        <v>#NAME?</v>
      </c>
      <c r="E9" s="50" t="n">
        <f aca="false">VLOOKUP(B9,Tabelas!$E$5:$H$9,3,FALSE())</f>
        <v>0.8</v>
      </c>
      <c r="F9" s="24" t="n">
        <f aca="false">VLOOKUP(B9,Tabelas!$E$5:$H$9,4,FALSE())</f>
        <v>100</v>
      </c>
      <c r="G9" s="51" t="e">
        <f aca="false">D9*E9</f>
        <v>#NAME?</v>
      </c>
      <c r="H9" s="51" t="e">
        <f aca="false">IF(G9&gt;F9,F9,D9*E9)</f>
        <v>#NAME?</v>
      </c>
    </row>
    <row r="10" customFormat="false" ht="12.75" hidden="false" customHeight="false" outlineLevel="0" collapsed="false">
      <c r="A10" s="30" t="n">
        <v>1004</v>
      </c>
      <c r="B10" s="24" t="s">
        <v>15</v>
      </c>
      <c r="C10" s="48" t="e">
        <f aca="false">ALEATÓRIOENTRE(DATE(2006,12,1),DATE(2006,12,31))</f>
        <v>#NAME?</v>
      </c>
      <c r="D10" s="49" t="e">
        <f aca="false">ALEATÓRIOENTRE(40,100)</f>
        <v>#NAME?</v>
      </c>
      <c r="E10" s="50" t="n">
        <f aca="false">VLOOKUP(B10,Tabelas!$E$5:$H$9,3,FALSE())</f>
        <v>0.5</v>
      </c>
      <c r="F10" s="24" t="n">
        <f aca="false">VLOOKUP(B10,Tabelas!$E$5:$H$9,4,FALSE())</f>
        <v>50</v>
      </c>
      <c r="G10" s="51" t="e">
        <f aca="false">D10*E10</f>
        <v>#NAME?</v>
      </c>
      <c r="H10" s="51" t="e">
        <f aca="false">IF(G10&gt;F10,F10,D10*E10)</f>
        <v>#NAME?</v>
      </c>
    </row>
    <row r="11" customFormat="false" ht="12.75" hidden="false" customHeight="false" outlineLevel="0" collapsed="false">
      <c r="A11" s="30" t="n">
        <v>1005</v>
      </c>
      <c r="B11" s="24" t="s">
        <v>12</v>
      </c>
      <c r="C11" s="48" t="e">
        <f aca="false">ALEATÓRIOENTRE(DATE(2006,12,1),DATE(2006,12,31))</f>
        <v>#NAME?</v>
      </c>
      <c r="D11" s="49" t="e">
        <f aca="false">ALEATÓRIOENTRE(40,100)</f>
        <v>#NAME?</v>
      </c>
      <c r="E11" s="50" t="n">
        <f aca="false">VLOOKUP(B11,Tabelas!$E$5:$H$9,3,FALSE())</f>
        <v>0.8</v>
      </c>
      <c r="F11" s="24" t="n">
        <f aca="false">VLOOKUP(B11,Tabelas!$E$5:$H$9,4,FALSE())</f>
        <v>20</v>
      </c>
      <c r="G11" s="51" t="e">
        <f aca="false">D11*E11</f>
        <v>#NAME?</v>
      </c>
      <c r="H11" s="51" t="e">
        <f aca="false">IF(G11&gt;F11,F11,D11*E11)</f>
        <v>#NAME?</v>
      </c>
    </row>
    <row r="12" customFormat="false" ht="12.75" hidden="false" customHeight="false" outlineLevel="0" collapsed="false">
      <c r="A12" s="30" t="n">
        <v>1006</v>
      </c>
      <c r="B12" s="24" t="s">
        <v>18</v>
      </c>
      <c r="C12" s="48" t="e">
        <f aca="false">ALEATÓRIOENTRE(DATE(2006,12,1),DATE(2006,12,31))</f>
        <v>#NAME?</v>
      </c>
      <c r="D12" s="49" t="e">
        <f aca="false">ALEATÓRIOENTRE(40,100)</f>
        <v>#NAME?</v>
      </c>
      <c r="E12" s="50" t="n">
        <f aca="false">VLOOKUP(B12,Tabelas!$E$5:$H$9,3,FALSE())</f>
        <v>0.8</v>
      </c>
      <c r="F12" s="24" t="n">
        <f aca="false">VLOOKUP(B12,Tabelas!$E$5:$H$9,4,FALSE())</f>
        <v>100</v>
      </c>
      <c r="G12" s="51" t="e">
        <f aca="false">D12*E12</f>
        <v>#NAME?</v>
      </c>
      <c r="H12" s="51" t="e">
        <f aca="false">IF(G12&gt;F12,F12,D12*E12)</f>
        <v>#NAME?</v>
      </c>
    </row>
    <row r="13" customFormat="false" ht="12.75" hidden="false" customHeight="false" outlineLevel="0" collapsed="false">
      <c r="A13" s="30" t="n">
        <v>1006</v>
      </c>
      <c r="B13" s="24" t="s">
        <v>15</v>
      </c>
      <c r="C13" s="48" t="e">
        <f aca="false">ALEATÓRIOENTRE(DATE(2006,12,1),DATE(2006,12,31))</f>
        <v>#NAME?</v>
      </c>
      <c r="D13" s="49" t="e">
        <f aca="false">ALEATÓRIOENTRE(40,100)</f>
        <v>#NAME?</v>
      </c>
      <c r="E13" s="50" t="n">
        <f aca="false">VLOOKUP(B13,Tabelas!$E$5:$H$9,3,FALSE())</f>
        <v>0.5</v>
      </c>
      <c r="F13" s="24" t="n">
        <f aca="false">VLOOKUP(B13,Tabelas!$E$5:$H$9,4,FALSE())</f>
        <v>50</v>
      </c>
      <c r="G13" s="51" t="e">
        <f aca="false">D13*E13</f>
        <v>#NAME?</v>
      </c>
      <c r="H13" s="51" t="e">
        <f aca="false">IF(G13&gt;F13,F13,D13*E13)</f>
        <v>#NAME?</v>
      </c>
    </row>
    <row r="14" customFormat="false" ht="12.75" hidden="false" customHeight="false" outlineLevel="0" collapsed="false">
      <c r="A14" s="30" t="n">
        <v>1007</v>
      </c>
      <c r="B14" s="24" t="s">
        <v>21</v>
      </c>
      <c r="C14" s="48" t="e">
        <f aca="false">ALEATÓRIOENTRE(DATE(2006,12,1),DATE(2006,12,31))</f>
        <v>#NAME?</v>
      </c>
      <c r="D14" s="49" t="e">
        <f aca="false">ALEATÓRIOENTRE(40,100)</f>
        <v>#NAME?</v>
      </c>
      <c r="E14" s="50" t="n">
        <f aca="false">VLOOKUP(B14,Tabelas!$E$5:$H$9,3,FALSE())</f>
        <v>0.7</v>
      </c>
      <c r="F14" s="24" t="n">
        <f aca="false">VLOOKUP(B14,Tabelas!$E$5:$H$9,4,FALSE())</f>
        <v>100</v>
      </c>
      <c r="G14" s="51" t="e">
        <f aca="false">D14*E14</f>
        <v>#NAME?</v>
      </c>
      <c r="H14" s="51" t="e">
        <f aca="false">IF(G14&gt;F14,F14,D14*E14)</f>
        <v>#NAME?</v>
      </c>
    </row>
    <row r="15" customFormat="false" ht="12.75" hidden="false" customHeight="false" outlineLevel="0" collapsed="false">
      <c r="A15" s="30" t="n">
        <v>1009</v>
      </c>
      <c r="B15" s="24" t="s">
        <v>21</v>
      </c>
      <c r="C15" s="48" t="e">
        <f aca="false">ALEATÓRIOENTRE(DATE(2006,12,1),DATE(2006,12,31))</f>
        <v>#NAME?</v>
      </c>
      <c r="D15" s="49" t="e">
        <f aca="false">ALEATÓRIOENTRE(40,100)</f>
        <v>#NAME?</v>
      </c>
      <c r="E15" s="50" t="n">
        <f aca="false">VLOOKUP(B15,Tabelas!$E$5:$H$9,3,FALSE())</f>
        <v>0.7</v>
      </c>
      <c r="F15" s="24" t="n">
        <f aca="false">VLOOKUP(B15,Tabelas!$E$5:$H$9,4,FALSE())</f>
        <v>100</v>
      </c>
      <c r="G15" s="51" t="e">
        <f aca="false">D15*E15</f>
        <v>#NAME?</v>
      </c>
      <c r="H15" s="51" t="e">
        <f aca="false">IF(G15&gt;F15,F15,D15*E15)</f>
        <v>#NAME?</v>
      </c>
    </row>
    <row r="16" customFormat="false" ht="12.75" hidden="false" customHeight="false" outlineLevel="0" collapsed="false">
      <c r="A16" s="30" t="n">
        <v>1012</v>
      </c>
      <c r="B16" s="24" t="s">
        <v>12</v>
      </c>
      <c r="C16" s="48" t="e">
        <f aca="false">ALEATÓRIOENTRE(DATE(2006,12,1),DATE(2006,12,31))</f>
        <v>#NAME?</v>
      </c>
      <c r="D16" s="49" t="e">
        <f aca="false">ALEATÓRIOENTRE(40,100)</f>
        <v>#NAME?</v>
      </c>
      <c r="E16" s="50" t="n">
        <f aca="false">VLOOKUP(B16,Tabelas!$E$5:$H$9,3,FALSE())</f>
        <v>0.8</v>
      </c>
      <c r="F16" s="24" t="n">
        <f aca="false">VLOOKUP(B16,Tabelas!$E$5:$H$9,4,FALSE())</f>
        <v>20</v>
      </c>
      <c r="G16" s="51" t="e">
        <f aca="false">D16*E16</f>
        <v>#NAME?</v>
      </c>
      <c r="H16" s="51" t="e">
        <f aca="false">IF(G16&gt;F16,F16,D16*E16)</f>
        <v>#NAME?</v>
      </c>
    </row>
    <row r="17" customFormat="false" ht="12.75" hidden="false" customHeight="false" outlineLevel="0" collapsed="false">
      <c r="A17" s="30" t="n">
        <v>1012</v>
      </c>
      <c r="B17" s="24" t="s">
        <v>18</v>
      </c>
      <c r="C17" s="48" t="e">
        <f aca="false">ALEATÓRIOENTRE(DATE(2006,12,1),DATE(2006,12,31))</f>
        <v>#NAME?</v>
      </c>
      <c r="D17" s="49" t="e">
        <f aca="false">ALEATÓRIOENTRE(40,100)</f>
        <v>#NAME?</v>
      </c>
      <c r="E17" s="50" t="n">
        <f aca="false">VLOOKUP(B17,Tabelas!$E$5:$H$9,3,FALSE())</f>
        <v>0.8</v>
      </c>
      <c r="F17" s="24" t="n">
        <f aca="false">VLOOKUP(B17,Tabelas!$E$5:$H$9,4,FALSE())</f>
        <v>100</v>
      </c>
      <c r="G17" s="51" t="e">
        <f aca="false">D17*E17</f>
        <v>#NAME?</v>
      </c>
      <c r="H17" s="51" t="e">
        <f aca="false">IF(G17&gt;F17,F17,D17*E17)</f>
        <v>#NAME?</v>
      </c>
    </row>
    <row r="18" customFormat="false" ht="12.75" hidden="false" customHeight="false" outlineLevel="0" collapsed="false">
      <c r="A18" s="30" t="n">
        <v>1013</v>
      </c>
      <c r="B18" s="24" t="s">
        <v>15</v>
      </c>
      <c r="C18" s="48" t="e">
        <f aca="false">ALEATÓRIOENTRE(DATE(2006,12,1),DATE(2006,12,31))</f>
        <v>#NAME?</v>
      </c>
      <c r="D18" s="49" t="e">
        <f aca="false">ALEATÓRIOENTRE(40,100)</f>
        <v>#NAME?</v>
      </c>
      <c r="E18" s="50" t="n">
        <f aca="false">VLOOKUP(B18,Tabelas!$E$5:$H$9,3,FALSE())</f>
        <v>0.5</v>
      </c>
      <c r="F18" s="24" t="n">
        <f aca="false">VLOOKUP(B18,Tabelas!$E$5:$H$9,4,FALSE())</f>
        <v>50</v>
      </c>
      <c r="G18" s="51" t="e">
        <f aca="false">D18*E18</f>
        <v>#NAME?</v>
      </c>
      <c r="H18" s="51" t="e">
        <f aca="false">IF(G18&gt;F18,F18,D18*E18)</f>
        <v>#NAME?</v>
      </c>
    </row>
    <row r="19" customFormat="false" ht="12.75" hidden="false" customHeight="false" outlineLevel="0" collapsed="false">
      <c r="A19" s="30" t="n">
        <v>1014</v>
      </c>
      <c r="B19" s="24" t="s">
        <v>12</v>
      </c>
      <c r="C19" s="48" t="e">
        <f aca="false">ALEATÓRIOENTRE(DATE(2006,12,1),DATE(2006,12,31))</f>
        <v>#NAME?</v>
      </c>
      <c r="D19" s="49" t="e">
        <f aca="false">ALEATÓRIOENTRE(40,100)</f>
        <v>#NAME?</v>
      </c>
      <c r="E19" s="50" t="n">
        <f aca="false">VLOOKUP(B19,Tabelas!$E$5:$H$9,3,FALSE())</f>
        <v>0.8</v>
      </c>
      <c r="F19" s="24" t="n">
        <f aca="false">VLOOKUP(B19,Tabelas!$E$5:$H$9,4,FALSE())</f>
        <v>20</v>
      </c>
      <c r="G19" s="51" t="e">
        <f aca="false">D19*E19</f>
        <v>#NAME?</v>
      </c>
      <c r="H19" s="51" t="e">
        <f aca="false">IF(G19&gt;F19,F19,D19*E19)</f>
        <v>#NAME?</v>
      </c>
    </row>
    <row r="20" customFormat="false" ht="12.75" hidden="false" customHeight="false" outlineLevel="0" collapsed="false">
      <c r="A20" s="30" t="n">
        <v>1016</v>
      </c>
      <c r="B20" s="24" t="s">
        <v>18</v>
      </c>
      <c r="C20" s="48" t="e">
        <f aca="false">ALEATÓRIOENTRE(DATE(2006,12,1),DATE(2006,12,31))</f>
        <v>#NAME?</v>
      </c>
      <c r="D20" s="49" t="e">
        <f aca="false">ALEATÓRIOENTRE(40,100)</f>
        <v>#NAME?</v>
      </c>
      <c r="E20" s="50" t="n">
        <f aca="false">VLOOKUP(B20,Tabelas!$E$5:$H$9,3,FALSE())</f>
        <v>0.8</v>
      </c>
      <c r="F20" s="24" t="n">
        <f aca="false">VLOOKUP(B20,Tabelas!$E$5:$H$9,4,FALSE())</f>
        <v>100</v>
      </c>
      <c r="G20" s="51" t="e">
        <f aca="false">D20*E20</f>
        <v>#NAME?</v>
      </c>
      <c r="H20" s="51" t="e">
        <f aca="false">IF(G20&gt;F20,F20,D20*E20)</f>
        <v>#NAME?</v>
      </c>
    </row>
    <row r="21" customFormat="false" ht="12.75" hidden="false" customHeight="false" outlineLevel="0" collapsed="false">
      <c r="A21" s="30" t="n">
        <v>1016</v>
      </c>
      <c r="B21" s="24" t="s">
        <v>15</v>
      </c>
      <c r="C21" s="48" t="e">
        <f aca="false">ALEATÓRIOENTRE(DATE(2006,12,1),DATE(2006,12,31))</f>
        <v>#NAME?</v>
      </c>
      <c r="D21" s="49" t="e">
        <f aca="false">ALEATÓRIOENTRE(40,100)</f>
        <v>#NAME?</v>
      </c>
      <c r="E21" s="50" t="n">
        <f aca="false">VLOOKUP(B21,Tabelas!$E$5:$H$9,3,FALSE())</f>
        <v>0.5</v>
      </c>
      <c r="F21" s="24" t="n">
        <f aca="false">VLOOKUP(B21,Tabelas!$E$5:$H$9,4,FALSE())</f>
        <v>50</v>
      </c>
      <c r="G21" s="51" t="e">
        <f aca="false">D21*E21</f>
        <v>#NAME?</v>
      </c>
      <c r="H21" s="51" t="e">
        <f aca="false">IF(G21&gt;F21,F21,D21*E21)</f>
        <v>#NAME?</v>
      </c>
    </row>
    <row r="22" customFormat="false" ht="12.75" hidden="false" customHeight="false" outlineLevel="0" collapsed="false">
      <c r="A22" s="30" t="n">
        <v>1016</v>
      </c>
      <c r="B22" s="24" t="s">
        <v>15</v>
      </c>
      <c r="C22" s="48" t="e">
        <f aca="false">ALEATÓRIOENTRE(DATE(2006,12,1),DATE(2006,12,31))</f>
        <v>#NAME?</v>
      </c>
      <c r="D22" s="49" t="e">
        <f aca="false">ALEATÓRIOENTRE(40,100)</f>
        <v>#NAME?</v>
      </c>
      <c r="E22" s="50" t="n">
        <f aca="false">VLOOKUP(B22,Tabelas!$E$5:$H$9,3,FALSE())</f>
        <v>0.5</v>
      </c>
      <c r="F22" s="24" t="n">
        <f aca="false">VLOOKUP(B22,Tabelas!$E$5:$H$9,4,FALSE())</f>
        <v>50</v>
      </c>
      <c r="G22" s="51" t="e">
        <f aca="false">D22*E22</f>
        <v>#NAME?</v>
      </c>
      <c r="H22" s="51" t="e">
        <f aca="false">IF(G22&gt;F22,F22,D22*E22)</f>
        <v>#NAME?</v>
      </c>
    </row>
    <row r="23" customFormat="false" ht="12.75" hidden="false" customHeight="false" outlineLevel="0" collapsed="false">
      <c r="A23" s="30" t="n">
        <v>1018</v>
      </c>
      <c r="B23" s="24" t="s">
        <v>12</v>
      </c>
      <c r="C23" s="48" t="e">
        <f aca="false">ALEATÓRIOENTRE(DATE(2006,12,1),DATE(2006,12,31))</f>
        <v>#NAME?</v>
      </c>
      <c r="D23" s="49" t="e">
        <f aca="false">ALEATÓRIOENTRE(40,100)</f>
        <v>#NAME?</v>
      </c>
      <c r="E23" s="50" t="n">
        <f aca="false">VLOOKUP(B23,Tabelas!$E$5:$H$9,3,FALSE())</f>
        <v>0.8</v>
      </c>
      <c r="F23" s="24" t="n">
        <f aca="false">VLOOKUP(B23,Tabelas!$E$5:$H$9,4,FALSE())</f>
        <v>20</v>
      </c>
      <c r="G23" s="51" t="e">
        <f aca="false">D23*E23</f>
        <v>#NAME?</v>
      </c>
      <c r="H23" s="51" t="e">
        <f aca="false">IF(G23&gt;F23,F23,D23*E23)</f>
        <v>#NAME?</v>
      </c>
    </row>
    <row r="24" customFormat="false" ht="12.75" hidden="false" customHeight="false" outlineLevel="0" collapsed="false">
      <c r="A24" s="30" t="n">
        <v>1019</v>
      </c>
      <c r="B24" s="24" t="s">
        <v>12</v>
      </c>
      <c r="C24" s="48" t="e">
        <f aca="false">ALEATÓRIOENTRE(DATE(2006,12,1),DATE(2006,12,31))</f>
        <v>#NAME?</v>
      </c>
      <c r="D24" s="49" t="e">
        <f aca="false">ALEATÓRIOENTRE(40,100)</f>
        <v>#NAME?</v>
      </c>
      <c r="E24" s="50" t="n">
        <f aca="false">VLOOKUP(B24,Tabelas!$E$5:$H$9,3,FALSE())</f>
        <v>0.8</v>
      </c>
      <c r="F24" s="24" t="n">
        <f aca="false">VLOOKUP(B24,Tabelas!$E$5:$H$9,4,FALSE())</f>
        <v>20</v>
      </c>
      <c r="G24" s="51" t="e">
        <f aca="false">D24*E24</f>
        <v>#NAME?</v>
      </c>
      <c r="H24" s="51" t="e">
        <f aca="false">IF(G24&gt;F24,F24,D24*E24)</f>
        <v>#NAME?</v>
      </c>
    </row>
    <row r="25" customFormat="false" ht="12.75" hidden="false" customHeight="false" outlineLevel="0" collapsed="false">
      <c r="A25" s="30" t="n">
        <v>1020</v>
      </c>
      <c r="B25" s="24" t="s">
        <v>18</v>
      </c>
      <c r="C25" s="48" t="e">
        <f aca="false">ALEATÓRIOENTRE(DATE(2006,12,1),DATE(2006,12,31))</f>
        <v>#NAME?</v>
      </c>
      <c r="D25" s="49" t="e">
        <f aca="false">ALEATÓRIOENTRE(40,100)</f>
        <v>#NAME?</v>
      </c>
      <c r="E25" s="50" t="n">
        <f aca="false">VLOOKUP(B25,Tabelas!$E$5:$H$9,3,FALSE())</f>
        <v>0.8</v>
      </c>
      <c r="F25" s="24" t="n">
        <f aca="false">VLOOKUP(B25,Tabelas!$E$5:$H$9,4,FALSE())</f>
        <v>100</v>
      </c>
      <c r="G25" s="51" t="e">
        <f aca="false">D25*E25</f>
        <v>#NAME?</v>
      </c>
      <c r="H25" s="51" t="e">
        <f aca="false">IF(G25&gt;F25,F25,D25*E25)</f>
        <v>#NAME?</v>
      </c>
    </row>
    <row r="26" customFormat="false" ht="12.75" hidden="false" customHeight="false" outlineLevel="0" collapsed="false">
      <c r="A26" s="30" t="n">
        <v>1020</v>
      </c>
      <c r="B26" s="24" t="s">
        <v>15</v>
      </c>
      <c r="C26" s="48" t="e">
        <f aca="false">ALEATÓRIOENTRE(DATE(2006,12,1),DATE(2006,12,31))</f>
        <v>#NAME?</v>
      </c>
      <c r="D26" s="49" t="e">
        <f aca="false">ALEATÓRIOENTRE(40,100)</f>
        <v>#NAME?</v>
      </c>
      <c r="E26" s="50" t="n">
        <f aca="false">VLOOKUP(B26,Tabelas!$E$5:$H$9,3,FALSE())</f>
        <v>0.5</v>
      </c>
      <c r="F26" s="24" t="n">
        <f aca="false">VLOOKUP(B26,Tabelas!$E$5:$H$9,4,FALSE())</f>
        <v>50</v>
      </c>
      <c r="G26" s="51" t="e">
        <f aca="false">D26*E26</f>
        <v>#NAME?</v>
      </c>
      <c r="H26" s="51" t="e">
        <f aca="false">IF(G26&gt;F26,F26,D26*E26)</f>
        <v>#NAME?</v>
      </c>
    </row>
    <row r="27" customFormat="false" ht="12.75" hidden="false" customHeight="false" outlineLevel="0" collapsed="false">
      <c r="A27" s="30" t="n">
        <v>1021</v>
      </c>
      <c r="B27" s="24" t="s">
        <v>21</v>
      </c>
      <c r="C27" s="48" t="e">
        <f aca="false">ALEATÓRIOENTRE(DATE(2006,12,1),DATE(2006,12,31))</f>
        <v>#NAME?</v>
      </c>
      <c r="D27" s="49" t="e">
        <f aca="false">ALEATÓRIOENTRE(40,100)</f>
        <v>#NAME?</v>
      </c>
      <c r="E27" s="50" t="n">
        <f aca="false">VLOOKUP(B27,Tabelas!$E$5:$H$9,3,FALSE())</f>
        <v>0.7</v>
      </c>
      <c r="F27" s="24" t="n">
        <f aca="false">VLOOKUP(B27,Tabelas!$E$5:$H$9,4,FALSE())</f>
        <v>100</v>
      </c>
      <c r="G27" s="51" t="e">
        <f aca="false">D27*E27</f>
        <v>#NAME?</v>
      </c>
      <c r="H27" s="51" t="e">
        <f aca="false">IF(G27&gt;F27,F27,D27*E27)</f>
        <v>#NAME?</v>
      </c>
    </row>
    <row r="28" customFormat="false" ht="12.75" hidden="false" customHeight="false" outlineLevel="0" collapsed="false">
      <c r="A28" s="30" t="n">
        <v>1021</v>
      </c>
      <c r="B28" s="24" t="s">
        <v>21</v>
      </c>
      <c r="C28" s="48" t="e">
        <f aca="false">ALEATÓRIOENTRE(DATE(2006,12,1),DATE(2006,12,31))</f>
        <v>#NAME?</v>
      </c>
      <c r="D28" s="49" t="e">
        <f aca="false">ALEATÓRIOENTRE(40,100)</f>
        <v>#NAME?</v>
      </c>
      <c r="E28" s="50" t="n">
        <f aca="false">VLOOKUP(B28,Tabelas!$E$5:$H$9,3,FALSE())</f>
        <v>0.7</v>
      </c>
      <c r="F28" s="24" t="n">
        <f aca="false">VLOOKUP(B28,Tabelas!$E$5:$H$9,4,FALSE())</f>
        <v>100</v>
      </c>
      <c r="G28" s="51" t="e">
        <f aca="false">D28*E28</f>
        <v>#NAME?</v>
      </c>
      <c r="H28" s="51" t="e">
        <f aca="false">IF(G28&gt;F28,F28,D28*E28)</f>
        <v>#NAME?</v>
      </c>
    </row>
    <row r="29" customFormat="false" ht="12.75" hidden="false" customHeight="false" outlineLevel="0" collapsed="false">
      <c r="A29" s="30" t="n">
        <v>1023</v>
      </c>
      <c r="B29" s="24" t="s">
        <v>12</v>
      </c>
      <c r="C29" s="48" t="e">
        <f aca="false">ALEATÓRIOENTRE(DATE(2006,12,1),DATE(2006,12,31))</f>
        <v>#NAME?</v>
      </c>
      <c r="D29" s="49" t="e">
        <f aca="false">ALEATÓRIOENTRE(40,100)</f>
        <v>#NAME?</v>
      </c>
      <c r="E29" s="50" t="n">
        <f aca="false">VLOOKUP(B29,Tabelas!$E$5:$H$9,3,FALSE())</f>
        <v>0.8</v>
      </c>
      <c r="F29" s="24" t="n">
        <f aca="false">VLOOKUP(B29,Tabelas!$E$5:$H$9,4,FALSE())</f>
        <v>20</v>
      </c>
      <c r="G29" s="51" t="e">
        <f aca="false">D29*E29</f>
        <v>#NAME?</v>
      </c>
      <c r="H29" s="51" t="e">
        <f aca="false">IF(G29&gt;F29,F29,D29*E29)</f>
        <v>#NAME?</v>
      </c>
    </row>
    <row r="30" customFormat="false" ht="12.75" hidden="false" customHeight="false" outlineLevel="0" collapsed="false">
      <c r="A30" s="30" t="n">
        <v>1024</v>
      </c>
      <c r="B30" s="24" t="s">
        <v>18</v>
      </c>
      <c r="C30" s="48" t="e">
        <f aca="false">ALEATÓRIOENTRE(DATE(2006,12,1),DATE(2006,12,31))</f>
        <v>#NAME?</v>
      </c>
      <c r="D30" s="49" t="e">
        <f aca="false">ALEATÓRIOENTRE(40,100)</f>
        <v>#NAME?</v>
      </c>
      <c r="E30" s="50" t="n">
        <f aca="false">VLOOKUP(B30,Tabelas!$E$5:$H$9,3,FALSE())</f>
        <v>0.8</v>
      </c>
      <c r="F30" s="24" t="n">
        <f aca="false">VLOOKUP(B30,Tabelas!$E$5:$H$9,4,FALSE())</f>
        <v>100</v>
      </c>
      <c r="G30" s="51" t="e">
        <f aca="false">D30*E30</f>
        <v>#NAME?</v>
      </c>
      <c r="H30" s="51" t="e">
        <f aca="false">IF(G30&gt;F30,F30,D30*E30)</f>
        <v>#NAME?</v>
      </c>
    </row>
    <row r="34" customFormat="false" ht="12.75" hidden="false" customHeight="false" outlineLevel="0" collapsed="false">
      <c r="D34" s="0" t="s">
        <v>72</v>
      </c>
      <c r="E34" s="0" t="e">
        <f aca="false">SUM(H7:H30)</f>
        <v>#NAME?</v>
      </c>
    </row>
    <row r="35" customFormat="false" ht="12.75" hidden="false" customHeight="false" outlineLevel="0" collapsed="false">
      <c r="D35" s="0" t="s">
        <v>73</v>
      </c>
      <c r="E35" s="0" t="e">
        <f aca="false">H10+H13+H18+H21+H22+H26</f>
        <v>#NAME?</v>
      </c>
    </row>
    <row r="37" customFormat="false" ht="36" hidden="false" customHeight="false" outlineLevel="0" collapsed="false">
      <c r="C37" s="52"/>
      <c r="D37" s="53" t="s">
        <v>74</v>
      </c>
      <c r="E37" s="54" t="e">
        <f aca="false">AVERAGE(D7:D30)</f>
        <v>#NAME?</v>
      </c>
      <c r="F37" s="52"/>
      <c r="G37" s="52"/>
      <c r="H37" s="52"/>
    </row>
    <row r="38" customFormat="false" ht="12.75" hidden="false" customHeight="false" outlineLevel="0" collapsed="false">
      <c r="A38" s="52"/>
      <c r="B38" s="55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52"/>
      <c r="B40" s="52"/>
      <c r="C40" s="52"/>
      <c r="D40" s="52"/>
      <c r="E40" s="55"/>
      <c r="F40" s="55"/>
      <c r="G40" s="52"/>
      <c r="H40" s="52"/>
      <c r="I40" s="52"/>
      <c r="J40" s="52"/>
      <c r="K40" s="52"/>
      <c r="L40" s="52"/>
      <c r="M40" s="52"/>
    </row>
    <row r="41" customFormat="false" ht="12.75" hidden="false" customHeight="false" outlineLevel="0" collapsed="false">
      <c r="A41" s="0" t="s">
        <v>75</v>
      </c>
      <c r="E41" s="56"/>
      <c r="F41" s="57"/>
      <c r="G41" s="58"/>
      <c r="H41" s="52"/>
      <c r="I41" s="52"/>
      <c r="J41" s="52"/>
      <c r="K41" s="52"/>
      <c r="L41" s="52"/>
      <c r="M41" s="52"/>
    </row>
    <row r="42" customFormat="false" ht="12.75" hidden="false" customHeight="false" outlineLevel="0" collapsed="false">
      <c r="E42" s="56"/>
      <c r="F42" s="57"/>
      <c r="G42" s="58"/>
      <c r="H42" s="52"/>
      <c r="I42" s="52"/>
      <c r="J42" s="52"/>
      <c r="K42" s="52"/>
      <c r="L42" s="52"/>
      <c r="M42" s="52"/>
    </row>
    <row r="43" customFormat="false" ht="24" hidden="false" customHeight="false" outlineLevel="0" collapsed="false">
      <c r="A43" s="22" t="s">
        <v>2</v>
      </c>
      <c r="B43" s="22" t="s">
        <v>4</v>
      </c>
      <c r="C43" s="22" t="s">
        <v>46</v>
      </c>
      <c r="D43" s="22" t="s">
        <v>47</v>
      </c>
      <c r="E43" s="22" t="s">
        <v>48</v>
      </c>
      <c r="F43" s="22" t="s">
        <v>49</v>
      </c>
      <c r="G43" s="22" t="s">
        <v>50</v>
      </c>
      <c r="H43" s="22" t="s">
        <v>51</v>
      </c>
      <c r="I43" s="52"/>
      <c r="J43" s="52"/>
      <c r="K43" s="52"/>
      <c r="L43" s="52"/>
      <c r="M43" s="52"/>
    </row>
    <row r="44" customFormat="false" ht="12.75" hidden="false" customHeight="false" outlineLevel="0" collapsed="false">
      <c r="A44" s="30" t="n">
        <v>1001</v>
      </c>
      <c r="B44" s="24" t="s">
        <v>9</v>
      </c>
      <c r="C44" s="24" t="e">
        <f aca="false">ALEATÓRIOENTRE(DATE(2006,12,1),DATE(2006,12,31))</f>
        <v>#NAME?</v>
      </c>
      <c r="D44" s="24" t="e">
        <f aca="false">ALEATÓRIOENTRE(40,100)</f>
        <v>#NAME?</v>
      </c>
      <c r="E44" s="24" t="n">
        <f aca="false">VLOOKUP(B44,Tabelas!$E$5:$H$9,3,FALSE())</f>
        <v>0.9</v>
      </c>
      <c r="F44" s="24" t="n">
        <f aca="false">VLOOKUP(B44,Tabelas!$E$5:$H$9,4,FALSE())</f>
        <v>15</v>
      </c>
      <c r="G44" s="24" t="e">
        <f aca="false">D44*E44</f>
        <v>#NAME?</v>
      </c>
      <c r="H44" s="24" t="e">
        <f aca="false">IF(G44&gt;F44,F44,D44*E44)</f>
        <v>#NAME?</v>
      </c>
      <c r="I44" s="52"/>
      <c r="J44" s="52"/>
      <c r="K44" s="52"/>
      <c r="L44" s="52"/>
      <c r="M44" s="52"/>
    </row>
    <row r="45" customFormat="false" ht="12.75" hidden="false" customHeight="false" outlineLevel="0" collapsed="false">
      <c r="A45" s="30" t="n">
        <v>1001</v>
      </c>
      <c r="B45" s="24" t="s">
        <v>12</v>
      </c>
      <c r="C45" s="24" t="n">
        <v>39068</v>
      </c>
      <c r="D45" s="24" t="n">
        <v>69</v>
      </c>
      <c r="E45" s="24" t="n">
        <v>0.8</v>
      </c>
      <c r="F45" s="24" t="n">
        <v>20</v>
      </c>
      <c r="G45" s="24" t="n">
        <v>55.2</v>
      </c>
      <c r="H45" s="24" t="n">
        <v>20</v>
      </c>
      <c r="I45" s="52"/>
      <c r="J45" s="52"/>
      <c r="K45" s="52"/>
      <c r="L45" s="52"/>
      <c r="M45" s="52"/>
    </row>
    <row r="46" customFormat="false" ht="12.75" hidden="false" customHeight="false" outlineLevel="0" collapsed="false">
      <c r="A46" s="30" t="n">
        <v>1005</v>
      </c>
      <c r="B46" s="24" t="s">
        <v>12</v>
      </c>
      <c r="C46" s="24" t="n">
        <v>39082</v>
      </c>
      <c r="D46" s="24" t="n">
        <v>47</v>
      </c>
      <c r="E46" s="24" t="n">
        <v>0.8</v>
      </c>
      <c r="F46" s="24" t="n">
        <v>20</v>
      </c>
      <c r="G46" s="24" t="n">
        <v>37.6</v>
      </c>
      <c r="H46" s="24" t="n">
        <v>20</v>
      </c>
      <c r="I46" s="52"/>
      <c r="J46" s="52"/>
      <c r="K46" s="52"/>
      <c r="L46" s="52"/>
      <c r="M46" s="52"/>
    </row>
    <row r="47" customFormat="false" ht="12.75" hidden="false" customHeight="false" outlineLevel="0" collapsed="false">
      <c r="A47" s="30" t="n">
        <v>1012</v>
      </c>
      <c r="B47" s="24" t="s">
        <v>12</v>
      </c>
      <c r="C47" s="24" t="n">
        <v>39081</v>
      </c>
      <c r="D47" s="24" t="n">
        <v>78</v>
      </c>
      <c r="E47" s="24" t="n">
        <v>0.8</v>
      </c>
      <c r="F47" s="24" t="n">
        <v>20</v>
      </c>
      <c r="G47" s="24" t="n">
        <v>62.4</v>
      </c>
      <c r="H47" s="24" t="n">
        <v>20</v>
      </c>
      <c r="I47" s="52"/>
      <c r="J47" s="52"/>
      <c r="K47" s="52"/>
      <c r="L47" s="52"/>
      <c r="M47" s="52"/>
    </row>
    <row r="48" customFormat="false" ht="12.75" hidden="false" customHeight="false" outlineLevel="0" collapsed="false">
      <c r="A48" s="30" t="n">
        <v>1014</v>
      </c>
      <c r="B48" s="24" t="s">
        <v>12</v>
      </c>
      <c r="C48" s="24" t="n">
        <v>39061</v>
      </c>
      <c r="D48" s="24" t="n">
        <v>56</v>
      </c>
      <c r="E48" s="24" t="n">
        <v>0.8</v>
      </c>
      <c r="F48" s="24" t="n">
        <v>20</v>
      </c>
      <c r="G48" s="24" t="n">
        <v>44.8</v>
      </c>
      <c r="H48" s="24" t="n">
        <v>20</v>
      </c>
      <c r="I48" s="52"/>
      <c r="J48" s="52"/>
      <c r="K48" s="52"/>
      <c r="L48" s="52"/>
      <c r="M48" s="52"/>
    </row>
    <row r="49" customFormat="false" ht="12.75" hidden="false" customHeight="false" outlineLevel="0" collapsed="false">
      <c r="A49" s="30" t="n">
        <v>1018</v>
      </c>
      <c r="B49" s="24" t="s">
        <v>12</v>
      </c>
      <c r="C49" s="24" t="n">
        <v>39054</v>
      </c>
      <c r="D49" s="24" t="n">
        <v>98</v>
      </c>
      <c r="E49" s="24" t="n">
        <v>0.8</v>
      </c>
      <c r="F49" s="24" t="n">
        <v>20</v>
      </c>
      <c r="G49" s="24" t="n">
        <v>78.4</v>
      </c>
      <c r="H49" s="24" t="n">
        <v>20</v>
      </c>
      <c r="I49" s="52"/>
      <c r="J49" s="52"/>
      <c r="K49" s="52"/>
      <c r="L49" s="52"/>
      <c r="M49" s="52"/>
    </row>
    <row r="50" customFormat="false" ht="12.75" hidden="false" customHeight="false" outlineLevel="0" collapsed="false">
      <c r="A50" s="30" t="n">
        <v>1019</v>
      </c>
      <c r="B50" s="24" t="s">
        <v>12</v>
      </c>
      <c r="C50" s="24" t="n">
        <v>39079</v>
      </c>
      <c r="D50" s="24" t="n">
        <v>42</v>
      </c>
      <c r="E50" s="24" t="n">
        <v>0.8</v>
      </c>
      <c r="F50" s="24" t="n">
        <v>20</v>
      </c>
      <c r="G50" s="24" t="n">
        <v>33.6</v>
      </c>
      <c r="H50" s="24" t="n">
        <v>20</v>
      </c>
      <c r="I50" s="52"/>
      <c r="J50" s="52"/>
      <c r="K50" s="52"/>
      <c r="L50" s="52"/>
      <c r="M50" s="52"/>
    </row>
    <row r="51" customFormat="false" ht="12.75" hidden="false" customHeight="false" outlineLevel="0" collapsed="false">
      <c r="A51" s="30" t="n">
        <v>1023</v>
      </c>
      <c r="B51" s="24" t="s">
        <v>12</v>
      </c>
      <c r="C51" s="24" t="n">
        <v>39060</v>
      </c>
      <c r="D51" s="24" t="n">
        <v>97</v>
      </c>
      <c r="E51" s="24" t="n">
        <v>0.8</v>
      </c>
      <c r="F51" s="24" t="n">
        <v>20</v>
      </c>
      <c r="G51" s="24" t="n">
        <v>77.6</v>
      </c>
      <c r="H51" s="24" t="n">
        <v>20</v>
      </c>
      <c r="I51" s="52"/>
      <c r="J51" s="52"/>
      <c r="K51" s="52"/>
      <c r="L51" s="52"/>
      <c r="M51" s="52"/>
    </row>
    <row r="52" customFormat="false" ht="12.75" hidden="false" customHeight="false" outlineLevel="0" collapsed="false">
      <c r="E52" s="56"/>
      <c r="F52" s="57"/>
      <c r="G52" s="58"/>
      <c r="H52" s="52"/>
      <c r="I52" s="52"/>
      <c r="J52" s="52"/>
      <c r="K52" s="52"/>
      <c r="L52" s="52"/>
      <c r="M52" s="52"/>
    </row>
    <row r="53" customFormat="false" ht="12.75" hidden="false" customHeight="false" outlineLevel="0" collapsed="false">
      <c r="E53" s="56"/>
      <c r="F53" s="57"/>
      <c r="G53" s="58"/>
      <c r="H53" s="52"/>
      <c r="I53" s="52"/>
      <c r="J53" s="52"/>
      <c r="K53" s="52"/>
      <c r="L53" s="52"/>
      <c r="M53" s="52"/>
    </row>
    <row r="54" customFormat="false" ht="12.75" hidden="false" customHeight="false" outlineLevel="0" collapsed="false">
      <c r="A54" s="32" t="s">
        <v>76</v>
      </c>
      <c r="B54" s="32" t="s">
        <v>46</v>
      </c>
      <c r="C54" s="33"/>
      <c r="D54" s="33"/>
      <c r="E54" s="34"/>
    </row>
    <row r="55" customFormat="false" ht="12.75" hidden="false" customHeight="false" outlineLevel="0" collapsed="false">
      <c r="A55" s="32" t="s">
        <v>2</v>
      </c>
      <c r="B55" s="59" t="n">
        <v>39079</v>
      </c>
      <c r="C55" s="60" t="n">
        <v>39081</v>
      </c>
      <c r="D55" s="60" t="n">
        <v>39082</v>
      </c>
      <c r="E55" s="61" t="s">
        <v>71</v>
      </c>
    </row>
    <row r="56" customFormat="false" ht="12.75" hidden="false" customHeight="false" outlineLevel="0" collapsed="false">
      <c r="A56" s="32" t="n">
        <v>1005</v>
      </c>
      <c r="B56" s="37"/>
      <c r="C56" s="38"/>
      <c r="D56" s="38" t="n">
        <v>20</v>
      </c>
      <c r="E56" s="39" t="n">
        <v>20</v>
      </c>
    </row>
    <row r="57" customFormat="false" ht="12.75" hidden="false" customHeight="false" outlineLevel="0" collapsed="false">
      <c r="A57" s="40" t="n">
        <v>1012</v>
      </c>
      <c r="B57" s="41"/>
      <c r="C57" s="42" t="n">
        <v>20</v>
      </c>
      <c r="D57" s="42"/>
      <c r="E57" s="43" t="n">
        <v>20</v>
      </c>
    </row>
    <row r="58" customFormat="false" ht="12.75" hidden="false" customHeight="false" outlineLevel="0" collapsed="false">
      <c r="A58" s="40" t="n">
        <v>1019</v>
      </c>
      <c r="B58" s="41" t="n">
        <v>20</v>
      </c>
      <c r="C58" s="42"/>
      <c r="D58" s="42"/>
      <c r="E58" s="43" t="n">
        <v>20</v>
      </c>
    </row>
    <row r="59" customFormat="false" ht="12.75" hidden="false" customHeight="false" outlineLevel="0" collapsed="false">
      <c r="A59" s="44" t="s">
        <v>71</v>
      </c>
      <c r="B59" s="45" t="n">
        <v>20</v>
      </c>
      <c r="C59" s="46" t="n">
        <v>20</v>
      </c>
      <c r="D59" s="46" t="n">
        <v>20</v>
      </c>
      <c r="E59" s="47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3:26:40Z</dcterms:modified>
  <cp:revision>0</cp:revision>
  <dc:subject/>
  <dc:title/>
</cp:coreProperties>
</file>